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3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3.  </t>
    </r>
    <r>
      <rPr>
        <sz val="18"/>
        <rFont val="Noto Sans"/>
        <family val="2"/>
      </rPr>
      <t xml:space="preserve">高  雄  市  主  要  死  亡  原 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所有死亡原因</t>
  </si>
  <si>
    <t xml:space="preserve">08 - 14</t>
  </si>
  <si>
    <t xml:space="preserve">惡性腫瘤</t>
  </si>
  <si>
    <t xml:space="preserve">181</t>
  </si>
  <si>
    <t xml:space="preserve">糖尿病</t>
  </si>
  <si>
    <t xml:space="preserve">29</t>
  </si>
  <si>
    <t xml:space="preserve">腦血管疾病</t>
  </si>
  <si>
    <t xml:space="preserve">250,251,27,28*</t>
  </si>
  <si>
    <t xml:space="preserve">心臟疾病</t>
  </si>
  <si>
    <t xml:space="preserve">E47 - E53</t>
  </si>
  <si>
    <t xml:space="preserve">事故傷害</t>
  </si>
  <si>
    <t xml:space="preserve">350</t>
  </si>
  <si>
    <t xml:space="preserve">腎炎、腎徵候群及腎變性病</t>
  </si>
  <si>
    <t xml:space="preserve">347</t>
  </si>
  <si>
    <t xml:space="preserve">慢性肝病及肝硬化</t>
  </si>
  <si>
    <t xml:space="preserve">321</t>
  </si>
  <si>
    <t xml:space="preserve">肺炎</t>
  </si>
  <si>
    <t xml:space="preserve">E54</t>
  </si>
  <si>
    <t xml:space="preserve">自殺</t>
  </si>
  <si>
    <t xml:space="preserve">02</t>
  </si>
  <si>
    <t xml:space="preserve">結核病</t>
  </si>
  <si>
    <t xml:space="preserve">26</t>
  </si>
  <si>
    <t xml:space="preserve">高血壓性疾病</t>
  </si>
  <si>
    <t xml:space="preserve">其他</t>
  </si>
  <si>
    <t xml:space="preserve">323</t>
  </si>
  <si>
    <t xml:space="preserve">支氣管炎、肺氣腫及氣喘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45</t>
  </si>
  <si>
    <t xml:space="preserve">源於周產期之病態</t>
  </si>
  <si>
    <t xml:space="preserve">44</t>
  </si>
  <si>
    <t xml:space="preserve">先天性畸形</t>
  </si>
  <si>
    <r>
      <rPr>
        <sz val="10"/>
        <rFont val="Noto Sans"/>
        <family val="2"/>
      </rPr>
      <t xml:space="preserve">附 註：</t>
    </r>
    <r>
      <rPr>
        <sz val="10"/>
        <rFont val="華康隸書體W5"/>
        <family val="4"/>
        <charset val="136"/>
      </rPr>
      <t xml:space="preserve">1.</t>
    </r>
    <r>
      <rPr>
        <sz val="10"/>
        <rFont val="Noto Sans"/>
        <family val="2"/>
      </rPr>
      <t xml:space="preserve">高雄市年中人口數  計</t>
    </r>
    <r>
      <rPr>
        <sz val="10"/>
        <rFont val="華康隸書體W5"/>
        <family val="4"/>
        <charset val="136"/>
      </rPr>
      <t xml:space="preserve">1,501,984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</t>
    </r>
    <r>
      <rPr>
        <sz val="10"/>
        <rFont val="華康隸書體W5"/>
        <family val="4"/>
        <charset val="136"/>
      </rPr>
      <t xml:space="preserve">757,129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</t>
    </r>
    <r>
      <rPr>
        <sz val="10"/>
        <rFont val="華康隸書體W5"/>
        <family val="4"/>
        <charset val="136"/>
      </rPr>
      <t xml:space="preserve">744,854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數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0"/>
    <numFmt numFmtId="168" formatCode="@"/>
    <numFmt numFmtId="169" formatCode="_(* #,##0.00_);_(* \(#,##0.00\);_(* \-??_);_(@_)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b val="true"/>
      <sz val="12"/>
      <name val="Noto Sans"/>
      <family val="2"/>
    </font>
    <font>
      <sz val="12"/>
      <name val="華康隸書體W5(P)"/>
      <family val="4"/>
      <charset val="136"/>
    </font>
    <font>
      <sz val="12"/>
      <name val="圖龍中隸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9"/>
      <name val="圖龍中楷"/>
      <family val="3"/>
      <charset val="136"/>
    </font>
    <font>
      <sz val="10"/>
      <name val="華康隸書體W5"/>
      <family val="4"/>
      <charset val="136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7.87"/>
    <col collapsed="false" customWidth="true" hidden="false" outlineLevel="0" max="3" min="3" style="0" width="18.86"/>
    <col collapsed="false" customWidth="true" hidden="false" outlineLevel="0" max="4" min="4" style="0" width="6.24"/>
    <col collapsed="false" customWidth="true" hidden="false" outlineLevel="0" max="6" min="5" style="0" width="5.37"/>
    <col collapsed="false" customWidth="true" hidden="false" outlineLevel="0" max="7" min="7" style="0" width="7.87"/>
    <col collapsed="false" customWidth="true" hidden="false" outlineLevel="0" max="8" min="8" style="0" width="18.86"/>
    <col collapsed="false" customWidth="true" hidden="false" outlineLevel="0" max="9" min="9" style="0" width="5.37"/>
    <col collapsed="false" customWidth="true" hidden="false" outlineLevel="0" max="10" min="10" style="0" width="7.24"/>
    <col collapsed="false" customWidth="true" hidden="false" outlineLevel="0" max="11" min="11" style="0" width="5.37"/>
    <col collapsed="false" customWidth="true" hidden="false" outlineLevel="0" max="12" min="12" style="0" width="7.87"/>
    <col collapsed="false" customWidth="true" hidden="false" outlineLevel="0" max="13" min="13" style="0" width="18.86"/>
    <col collapsed="false" customWidth="true" hidden="false" outlineLevel="0" max="14" min="14" style="0" width="5.24"/>
    <col collapsed="false" customWidth="true" hidden="false" outlineLevel="0" max="15" min="15" style="0" width="7.24"/>
    <col collapsed="false" customWidth="true" hidden="false" outlineLevel="0" max="16" min="16" style="0" width="5.3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.95" hidden="false" customHeight="true" outlineLevel="0" collapsed="false">
      <c r="A3" s="4"/>
      <c r="B3" s="5"/>
    </row>
    <row r="4" s="18" customFormat="true" ht="16.5" hidden="false" customHeight="false" outlineLevel="0" collapsed="false">
      <c r="A4" s="6" t="s">
        <v>2</v>
      </c>
      <c r="B4" s="7"/>
      <c r="C4" s="8" t="s">
        <v>3</v>
      </c>
      <c r="D4" s="7"/>
      <c r="E4" s="9"/>
      <c r="F4" s="10"/>
      <c r="G4" s="11"/>
      <c r="H4" s="8" t="s">
        <v>4</v>
      </c>
      <c r="I4" s="12"/>
      <c r="J4" s="13"/>
      <c r="K4" s="14"/>
      <c r="L4" s="15"/>
      <c r="M4" s="8" t="s">
        <v>5</v>
      </c>
      <c r="N4" s="12"/>
      <c r="O4" s="13"/>
      <c r="P4" s="16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s="18" customFormat="true" ht="16.5" hidden="false" customHeight="false" outlineLevel="0" collapsed="false">
      <c r="A5" s="19" t="s">
        <v>6</v>
      </c>
      <c r="B5" s="20" t="s">
        <v>7</v>
      </c>
      <c r="C5" s="21"/>
      <c r="D5" s="6" t="s">
        <v>8</v>
      </c>
      <c r="E5" s="22" t="s">
        <v>9</v>
      </c>
      <c r="F5" s="6" t="s">
        <v>8</v>
      </c>
      <c r="G5" s="20" t="s">
        <v>7</v>
      </c>
      <c r="H5" s="21"/>
      <c r="I5" s="6" t="s">
        <v>8</v>
      </c>
      <c r="J5" s="6" t="s">
        <v>9</v>
      </c>
      <c r="K5" s="6" t="s">
        <v>8</v>
      </c>
      <c r="L5" s="20" t="s">
        <v>7</v>
      </c>
      <c r="M5" s="23"/>
      <c r="N5" s="6" t="s">
        <v>8</v>
      </c>
      <c r="O5" s="6" t="s">
        <v>9</v>
      </c>
      <c r="P5" s="24" t="s">
        <v>8</v>
      </c>
      <c r="Q5" s="25"/>
      <c r="R5" s="25"/>
      <c r="S5" s="25"/>
      <c r="T5" s="25"/>
      <c r="U5" s="25"/>
      <c r="V5" s="25"/>
      <c r="W5" s="25"/>
      <c r="X5" s="25"/>
      <c r="Y5" s="25"/>
      <c r="Z5" s="25"/>
    </row>
    <row r="6" s="18" customFormat="true" ht="16.5" hidden="false" customHeight="false" outlineLevel="0" collapsed="false">
      <c r="A6" s="26"/>
      <c r="B6" s="27" t="s">
        <v>10</v>
      </c>
      <c r="C6" s="28" t="s">
        <v>11</v>
      </c>
      <c r="D6" s="19"/>
      <c r="E6" s="29" t="s">
        <v>12</v>
      </c>
      <c r="F6" s="30" t="s">
        <v>13</v>
      </c>
      <c r="G6" s="27" t="s">
        <v>10</v>
      </c>
      <c r="H6" s="28" t="s">
        <v>11</v>
      </c>
      <c r="I6" s="30"/>
      <c r="J6" s="30" t="s">
        <v>14</v>
      </c>
      <c r="K6" s="30" t="s">
        <v>13</v>
      </c>
      <c r="L6" s="27" t="s">
        <v>10</v>
      </c>
      <c r="M6" s="31" t="s">
        <v>11</v>
      </c>
      <c r="N6" s="30"/>
      <c r="O6" s="30" t="s">
        <v>15</v>
      </c>
      <c r="P6" s="32" t="s">
        <v>13</v>
      </c>
      <c r="Q6" s="25"/>
      <c r="U6" s="25"/>
      <c r="V6" s="25"/>
      <c r="W6" s="25"/>
      <c r="X6" s="25"/>
      <c r="Y6" s="25"/>
      <c r="Z6" s="25"/>
    </row>
    <row r="7" s="18" customFormat="true" ht="16.5" hidden="false" customHeight="false" outlineLevel="0" collapsed="false">
      <c r="A7" s="33" t="s">
        <v>16</v>
      </c>
      <c r="B7" s="34" t="s">
        <v>17</v>
      </c>
      <c r="C7" s="35"/>
      <c r="D7" s="33" t="s">
        <v>18</v>
      </c>
      <c r="E7" s="36" t="s">
        <v>19</v>
      </c>
      <c r="F7" s="37" t="s">
        <v>20</v>
      </c>
      <c r="G7" s="34" t="s">
        <v>17</v>
      </c>
      <c r="H7" s="35"/>
      <c r="I7" s="33" t="s">
        <v>18</v>
      </c>
      <c r="J7" s="33" t="s">
        <v>19</v>
      </c>
      <c r="K7" s="37" t="s">
        <v>20</v>
      </c>
      <c r="L7" s="38" t="s">
        <v>17</v>
      </c>
      <c r="M7" s="39"/>
      <c r="N7" s="33" t="s">
        <v>18</v>
      </c>
      <c r="O7" s="33" t="s">
        <v>19</v>
      </c>
      <c r="P7" s="40" t="s">
        <v>20</v>
      </c>
      <c r="Q7" s="25"/>
      <c r="U7" s="25"/>
      <c r="V7" s="25"/>
      <c r="W7" s="25"/>
      <c r="X7" s="25"/>
      <c r="Y7" s="25"/>
      <c r="Z7" s="25"/>
    </row>
    <row r="8" s="17" customFormat="true" ht="3.95" hidden="false" customHeight="true" outlineLevel="0" collapsed="false">
      <c r="A8" s="26"/>
      <c r="B8" s="41"/>
      <c r="C8" s="26"/>
      <c r="D8" s="41"/>
      <c r="E8" s="41"/>
      <c r="F8" s="26"/>
      <c r="G8" s="41"/>
      <c r="H8" s="26"/>
      <c r="I8" s="41"/>
      <c r="J8" s="41"/>
      <c r="K8" s="26"/>
      <c r="L8" s="41"/>
      <c r="M8" s="26"/>
      <c r="N8" s="42"/>
      <c r="O8" s="42"/>
      <c r="P8" s="43"/>
    </row>
    <row r="9" s="18" customFormat="true" ht="20.25" hidden="false" customHeight="true" outlineLevel="0" collapsed="false">
      <c r="A9" s="30"/>
      <c r="B9" s="44" t="s">
        <v>6</v>
      </c>
      <c r="C9" s="45" t="s">
        <v>21</v>
      </c>
      <c r="D9" s="46" t="n">
        <v>7808</v>
      </c>
      <c r="E9" s="47" t="n">
        <f aca="false">D9/midpop!$A$9*100000</f>
        <v>519.845750687091</v>
      </c>
      <c r="F9" s="48" t="n">
        <f aca="false">D9/$D$9*100</f>
        <v>100</v>
      </c>
      <c r="G9" s="49"/>
      <c r="H9" s="45" t="s">
        <v>21</v>
      </c>
      <c r="I9" s="46" t="n">
        <v>4825</v>
      </c>
      <c r="J9" s="47" t="n">
        <f aca="false">I9/midpop!$B$9*100000</f>
        <v>637.275814293205</v>
      </c>
      <c r="K9" s="48" t="n">
        <f aca="false">I9/$I$9*100</f>
        <v>100</v>
      </c>
      <c r="L9" s="49"/>
      <c r="M9" s="45" t="s">
        <v>21</v>
      </c>
      <c r="N9" s="46" t="n">
        <v>2983</v>
      </c>
      <c r="O9" s="47" t="n">
        <f aca="false">N9/midpop!$C$9*100000</f>
        <v>400.481168121538</v>
      </c>
      <c r="P9" s="50" t="n">
        <f aca="false">N9/$N$9*100</f>
        <v>100</v>
      </c>
    </row>
    <row r="10" s="18" customFormat="true" ht="6" hidden="false" customHeight="true" outlineLevel="0" collapsed="false">
      <c r="A10" s="30"/>
      <c r="B10" s="44"/>
      <c r="C10" s="45"/>
      <c r="D10" s="51"/>
      <c r="E10" s="47"/>
      <c r="F10" s="52"/>
      <c r="G10" s="53"/>
      <c r="H10" s="45"/>
      <c r="I10" s="51"/>
      <c r="J10" s="47"/>
      <c r="K10" s="52"/>
      <c r="L10" s="53"/>
      <c r="M10" s="54"/>
      <c r="N10" s="51"/>
      <c r="O10" s="47"/>
      <c r="P10" s="55"/>
    </row>
    <row r="11" s="18" customFormat="true" ht="20.25" hidden="false" customHeight="true" outlineLevel="0" collapsed="false">
      <c r="A11" s="56" t="n">
        <v>1</v>
      </c>
      <c r="B11" s="57" t="s">
        <v>22</v>
      </c>
      <c r="C11" s="45" t="s">
        <v>23</v>
      </c>
      <c r="D11" s="46" t="n">
        <v>2419</v>
      </c>
      <c r="E11" s="47" t="n">
        <f aca="false">D11/midpop!$A$9*100000</f>
        <v>161.053646377059</v>
      </c>
      <c r="F11" s="48" t="n">
        <f aca="false">D11/$D$9*100</f>
        <v>30.9810450819672</v>
      </c>
      <c r="G11" s="57" t="s">
        <v>22</v>
      </c>
      <c r="H11" s="45" t="s">
        <v>23</v>
      </c>
      <c r="I11" s="46" t="n">
        <v>1557</v>
      </c>
      <c r="J11" s="47" t="n">
        <f aca="false">I11/midpop!$B$9*100000</f>
        <v>205.645273130471</v>
      </c>
      <c r="K11" s="48" t="n">
        <f aca="false">I11/$I$9*100</f>
        <v>32.2694300518135</v>
      </c>
      <c r="L11" s="57" t="s">
        <v>22</v>
      </c>
      <c r="M11" s="45" t="s">
        <v>23</v>
      </c>
      <c r="N11" s="46" t="n">
        <v>862</v>
      </c>
      <c r="O11" s="47" t="n">
        <f aca="false">N11/midpop!$C$9*100000</f>
        <v>115.727377445781</v>
      </c>
      <c r="P11" s="50" t="n">
        <f aca="false">N11/$N$9*100</f>
        <v>28.8970834730137</v>
      </c>
    </row>
    <row r="12" s="18" customFormat="true" ht="20.25" hidden="false" customHeight="true" outlineLevel="0" collapsed="false">
      <c r="A12" s="56" t="n">
        <v>2</v>
      </c>
      <c r="B12" s="57" t="s">
        <v>24</v>
      </c>
      <c r="C12" s="45" t="s">
        <v>25</v>
      </c>
      <c r="D12" s="46" t="n">
        <v>692</v>
      </c>
      <c r="E12" s="47" t="n">
        <f aca="false">D12/midpop!$A$9*100000</f>
        <v>46.0723949123293</v>
      </c>
      <c r="F12" s="48" t="n">
        <f aca="false">D12/$D$9*100</f>
        <v>8.86270491803279</v>
      </c>
      <c r="G12" s="57" t="s">
        <v>26</v>
      </c>
      <c r="H12" s="45" t="s">
        <v>27</v>
      </c>
      <c r="I12" s="46" t="n">
        <v>361</v>
      </c>
      <c r="J12" s="47" t="n">
        <f aca="false">I12/midpop!$B$9*100000</f>
        <v>47.6801179191393</v>
      </c>
      <c r="K12" s="48" t="n">
        <f aca="false">I12/$I$9*100</f>
        <v>7.48186528497409</v>
      </c>
      <c r="L12" s="57" t="s">
        <v>24</v>
      </c>
      <c r="M12" s="45" t="s">
        <v>25</v>
      </c>
      <c r="N12" s="46" t="n">
        <v>339</v>
      </c>
      <c r="O12" s="47" t="n">
        <f aca="false">N12/midpop!$C$9*100000</f>
        <v>45.5122748887702</v>
      </c>
      <c r="P12" s="50" t="n">
        <f aca="false">N12/$N$9*100</f>
        <v>11.3643982567885</v>
      </c>
    </row>
    <row r="13" s="18" customFormat="true" ht="20.25" hidden="false" customHeight="true" outlineLevel="0" collapsed="false">
      <c r="A13" s="56" t="n">
        <v>3</v>
      </c>
      <c r="B13" s="57" t="s">
        <v>26</v>
      </c>
      <c r="C13" s="45" t="s">
        <v>27</v>
      </c>
      <c r="D13" s="46" t="n">
        <v>603</v>
      </c>
      <c r="E13" s="47" t="n">
        <f aca="false">D13/midpop!$A$9*100000</f>
        <v>40.1468990348765</v>
      </c>
      <c r="F13" s="48" t="n">
        <f aca="false">D13/$D$9*100</f>
        <v>7.72284836065574</v>
      </c>
      <c r="G13" s="57" t="s">
        <v>24</v>
      </c>
      <c r="H13" s="45" t="s">
        <v>25</v>
      </c>
      <c r="I13" s="46" t="n">
        <v>353</v>
      </c>
      <c r="J13" s="47" t="n">
        <f aca="false">I13/midpop!$B$9*100000</f>
        <v>46.6234948073578</v>
      </c>
      <c r="K13" s="48" t="n">
        <f aca="false">I13/$I$9*100</f>
        <v>7.3160621761658</v>
      </c>
      <c r="L13" s="57" t="s">
        <v>26</v>
      </c>
      <c r="M13" s="45" t="s">
        <v>27</v>
      </c>
      <c r="N13" s="46" t="n">
        <v>242</v>
      </c>
      <c r="O13" s="47" t="n">
        <f aca="false">N13/midpop!$C$9*100000</f>
        <v>32.4895885636648</v>
      </c>
      <c r="P13" s="50" t="n">
        <f aca="false">N13/$N$9*100</f>
        <v>8.11263828360711</v>
      </c>
    </row>
    <row r="14" s="18" customFormat="true" ht="20.25" hidden="false" customHeight="true" outlineLevel="0" collapsed="false">
      <c r="A14" s="56" t="n">
        <v>4</v>
      </c>
      <c r="B14" s="57" t="s">
        <v>28</v>
      </c>
      <c r="C14" s="45" t="s">
        <v>29</v>
      </c>
      <c r="D14" s="46" t="n">
        <v>564</v>
      </c>
      <c r="E14" s="47" t="n">
        <f aca="false">D14/midpop!$A$9*100000</f>
        <v>37.5503334256557</v>
      </c>
      <c r="F14" s="48" t="n">
        <f aca="false">D14/$D$9*100</f>
        <v>7.22336065573771</v>
      </c>
      <c r="G14" s="57" t="s">
        <v>28</v>
      </c>
      <c r="H14" s="45" t="s">
        <v>29</v>
      </c>
      <c r="I14" s="46" t="n">
        <v>337</v>
      </c>
      <c r="J14" s="47" t="n">
        <f aca="false">I14/midpop!$B$9*100000</f>
        <v>44.5102485837948</v>
      </c>
      <c r="K14" s="48" t="n">
        <f aca="false">I14/$I$9*100</f>
        <v>6.98445595854922</v>
      </c>
      <c r="L14" s="57" t="s">
        <v>28</v>
      </c>
      <c r="M14" s="45" t="s">
        <v>29</v>
      </c>
      <c r="N14" s="46" t="n">
        <v>227</v>
      </c>
      <c r="O14" s="47" t="n">
        <f aca="false">N14/midpop!$C$9*100000</f>
        <v>30.4757710907104</v>
      </c>
      <c r="P14" s="50" t="n">
        <f aca="false">N14/$N$9*100</f>
        <v>7.60978880321824</v>
      </c>
    </row>
    <row r="15" s="18" customFormat="true" ht="20.25" hidden="false" customHeight="true" outlineLevel="0" collapsed="false">
      <c r="A15" s="56" t="n">
        <v>5</v>
      </c>
      <c r="B15" s="57" t="s">
        <v>30</v>
      </c>
      <c r="C15" s="45" t="s">
        <v>31</v>
      </c>
      <c r="D15" s="46" t="n">
        <v>435</v>
      </c>
      <c r="E15" s="47" t="n">
        <f aca="false">D15/midpop!$A$9*100000</f>
        <v>28.9616933336174</v>
      </c>
      <c r="F15" s="48" t="n">
        <f aca="false">D15/$D$9*100</f>
        <v>5.57120901639344</v>
      </c>
      <c r="G15" s="57" t="s">
        <v>30</v>
      </c>
      <c r="H15" s="45" t="s">
        <v>31</v>
      </c>
      <c r="I15" s="46" t="n">
        <v>311</v>
      </c>
      <c r="J15" s="47" t="n">
        <f aca="false">I15/midpop!$B$9*100000</f>
        <v>41.076223470505</v>
      </c>
      <c r="K15" s="48" t="n">
        <f aca="false">I15/$I$9*100</f>
        <v>6.44559585492228</v>
      </c>
      <c r="L15" s="57" t="s">
        <v>32</v>
      </c>
      <c r="M15" s="45" t="s">
        <v>33</v>
      </c>
      <c r="N15" s="46" t="n">
        <v>164</v>
      </c>
      <c r="O15" s="47" t="n">
        <f aca="false">N15/midpop!$C$9*100000</f>
        <v>22.0177377043018</v>
      </c>
      <c r="P15" s="50" t="n">
        <f aca="false">N15/$N$9*100</f>
        <v>5.49782098558498</v>
      </c>
    </row>
    <row r="16" s="18" customFormat="true" ht="20.25" hidden="false" customHeight="true" outlineLevel="0" collapsed="false">
      <c r="A16" s="56" t="n">
        <v>6</v>
      </c>
      <c r="B16" s="57" t="s">
        <v>32</v>
      </c>
      <c r="C16" s="45" t="s">
        <v>33</v>
      </c>
      <c r="D16" s="46" t="n">
        <v>344</v>
      </c>
      <c r="E16" s="47" t="n">
        <f aca="false">D16/midpop!$A$9*100000</f>
        <v>22.9030402454354</v>
      </c>
      <c r="F16" s="48" t="n">
        <f aca="false">D16/$D$9*100</f>
        <v>4.40573770491803</v>
      </c>
      <c r="G16" s="57" t="s">
        <v>34</v>
      </c>
      <c r="H16" s="45" t="s">
        <v>35</v>
      </c>
      <c r="I16" s="46" t="n">
        <v>211</v>
      </c>
      <c r="J16" s="47" t="n">
        <f aca="false">I16/midpop!$B$9*100000</f>
        <v>27.8684345732365</v>
      </c>
      <c r="K16" s="48" t="n">
        <f aca="false">I16/$I$9*100</f>
        <v>4.37305699481865</v>
      </c>
      <c r="L16" s="57" t="s">
        <v>36</v>
      </c>
      <c r="M16" s="45" t="s">
        <v>37</v>
      </c>
      <c r="N16" s="46" t="n">
        <v>125</v>
      </c>
      <c r="O16" s="47" t="n">
        <f aca="false">N16/midpop!$C$9*100000</f>
        <v>16.7818122746203</v>
      </c>
      <c r="P16" s="50" t="n">
        <f aca="false">N16/$N$9*100</f>
        <v>4.19041233657392</v>
      </c>
    </row>
    <row r="17" s="18" customFormat="true" ht="20.25" hidden="false" customHeight="true" outlineLevel="0" collapsed="false">
      <c r="A17" s="56" t="n">
        <v>7</v>
      </c>
      <c r="B17" s="57" t="s">
        <v>36</v>
      </c>
      <c r="C17" s="45" t="s">
        <v>37</v>
      </c>
      <c r="D17" s="46" t="n">
        <v>334</v>
      </c>
      <c r="E17" s="47" t="n">
        <f aca="false">D17/midpop!$A$9*100000</f>
        <v>22.237254191789</v>
      </c>
      <c r="F17" s="48" t="n">
        <f aca="false">D17/$D$9*100</f>
        <v>4.27766393442623</v>
      </c>
      <c r="G17" s="57" t="s">
        <v>36</v>
      </c>
      <c r="H17" s="45" t="s">
        <v>37</v>
      </c>
      <c r="I17" s="46" t="n">
        <v>209</v>
      </c>
      <c r="J17" s="47" t="n">
        <f aca="false">I17/midpop!$B$9*100000</f>
        <v>27.6042787952912</v>
      </c>
      <c r="K17" s="48" t="n">
        <f aca="false">I17/$I$9*100</f>
        <v>4.33160621761658</v>
      </c>
      <c r="L17" s="57" t="s">
        <v>30</v>
      </c>
      <c r="M17" s="45" t="s">
        <v>31</v>
      </c>
      <c r="N17" s="46" t="n">
        <v>124</v>
      </c>
      <c r="O17" s="47" t="n">
        <f aca="false">N17/midpop!$C$9*100000</f>
        <v>16.6475577764233</v>
      </c>
      <c r="P17" s="50" t="n">
        <f aca="false">N17/$N$9*100</f>
        <v>4.15688903788133</v>
      </c>
    </row>
    <row r="18" s="18" customFormat="true" ht="20.25" hidden="false" customHeight="true" outlineLevel="0" collapsed="false">
      <c r="A18" s="56" t="n">
        <v>8</v>
      </c>
      <c r="B18" s="57" t="s">
        <v>34</v>
      </c>
      <c r="C18" s="45" t="s">
        <v>35</v>
      </c>
      <c r="D18" s="46" t="n">
        <v>294</v>
      </c>
      <c r="E18" s="47" t="n">
        <f aca="false">D18/midpop!$A$9*100000</f>
        <v>19.5741099772035</v>
      </c>
      <c r="F18" s="48" t="n">
        <f aca="false">D18/$D$9*100</f>
        <v>3.76536885245902</v>
      </c>
      <c r="G18" s="57" t="s">
        <v>32</v>
      </c>
      <c r="H18" s="45" t="s">
        <v>33</v>
      </c>
      <c r="I18" s="46" t="n">
        <v>180</v>
      </c>
      <c r="J18" s="47" t="n">
        <f aca="false">I18/midpop!$B$9*100000</f>
        <v>23.7740200150833</v>
      </c>
      <c r="K18" s="48" t="n">
        <f aca="false">I18/$I$9*100</f>
        <v>3.73056994818653</v>
      </c>
      <c r="L18" s="57" t="s">
        <v>34</v>
      </c>
      <c r="M18" s="45" t="s">
        <v>35</v>
      </c>
      <c r="N18" s="46" t="n">
        <v>83</v>
      </c>
      <c r="O18" s="47" t="n">
        <f aca="false">N18/midpop!$C$9*100000</f>
        <v>11.1431233503479</v>
      </c>
      <c r="P18" s="50" t="n">
        <f aca="false">N18/$N$9*100</f>
        <v>2.78243379148508</v>
      </c>
    </row>
    <row r="19" s="18" customFormat="true" ht="20.25" hidden="false" customHeight="true" outlineLevel="0" collapsed="false">
      <c r="A19" s="56" t="n">
        <v>9</v>
      </c>
      <c r="B19" s="57" t="s">
        <v>38</v>
      </c>
      <c r="C19" s="45" t="s">
        <v>39</v>
      </c>
      <c r="D19" s="46" t="n">
        <v>233</v>
      </c>
      <c r="E19" s="47" t="n">
        <f aca="false">D19/midpop!$A$9*100000</f>
        <v>15.5128150499606</v>
      </c>
      <c r="F19" s="48" t="n">
        <f aca="false">D19/$D$9*100</f>
        <v>2.98411885245902</v>
      </c>
      <c r="G19" s="57" t="s">
        <v>38</v>
      </c>
      <c r="H19" s="45" t="s">
        <v>39</v>
      </c>
      <c r="I19" s="46" t="n">
        <v>160</v>
      </c>
      <c r="J19" s="47" t="n">
        <f aca="false">I19/midpop!$B$9*100000</f>
        <v>21.1324622356296</v>
      </c>
      <c r="K19" s="48" t="n">
        <f aca="false">I19/$I$9*100</f>
        <v>3.3160621761658</v>
      </c>
      <c r="L19" s="57" t="s">
        <v>38</v>
      </c>
      <c r="M19" s="45" t="s">
        <v>39</v>
      </c>
      <c r="N19" s="46" t="n">
        <v>73</v>
      </c>
      <c r="O19" s="47" t="n">
        <f aca="false">N19/midpop!$C$9*100000</f>
        <v>9.80057836837823</v>
      </c>
      <c r="P19" s="50" t="n">
        <f aca="false">N19/$N$9*100</f>
        <v>2.44720080455917</v>
      </c>
    </row>
    <row r="20" s="18" customFormat="true" ht="20.25" hidden="false" customHeight="true" outlineLevel="0" collapsed="false">
      <c r="A20" s="56" t="n">
        <v>10</v>
      </c>
      <c r="B20" s="57" t="s">
        <v>40</v>
      </c>
      <c r="C20" s="45" t="s">
        <v>41</v>
      </c>
      <c r="D20" s="46" t="n">
        <v>82</v>
      </c>
      <c r="E20" s="47" t="n">
        <f aca="false">D20/midpop!$A$9*100000</f>
        <v>5.45944563990029</v>
      </c>
      <c r="F20" s="48" t="n">
        <f aca="false">D20/$D$9*100</f>
        <v>1.05020491803279</v>
      </c>
      <c r="G20" s="57" t="s">
        <v>40</v>
      </c>
      <c r="H20" s="45" t="s">
        <v>41</v>
      </c>
      <c r="I20" s="46" t="n">
        <v>68</v>
      </c>
      <c r="J20" s="47" t="n">
        <f aca="false">I20/midpop!$B$9*100000</f>
        <v>8.98129645014258</v>
      </c>
      <c r="K20" s="48" t="n">
        <f aca="false">I20/$I$9*100</f>
        <v>1.40932642487047</v>
      </c>
      <c r="L20" s="58" t="s">
        <v>42</v>
      </c>
      <c r="M20" s="45" t="s">
        <v>43</v>
      </c>
      <c r="N20" s="46" t="n">
        <v>34</v>
      </c>
      <c r="O20" s="47" t="n">
        <f aca="false">N20/midpop!$C$9*100000</f>
        <v>4.56465293869671</v>
      </c>
      <c r="P20" s="50" t="n">
        <f aca="false">N20/$N$9*100</f>
        <v>1.13979215554811</v>
      </c>
    </row>
    <row r="21" s="18" customFormat="true" ht="20.25" hidden="false" customHeight="true" outlineLevel="0" collapsed="false">
      <c r="A21" s="56"/>
      <c r="B21" s="57"/>
      <c r="C21" s="45" t="s">
        <v>44</v>
      </c>
      <c r="D21" s="51" t="n">
        <f aca="false">D9-SUM(D11:D20)</f>
        <v>1808</v>
      </c>
      <c r="E21" s="47" t="n">
        <f aca="false">D21/midpop!$A$9*100000</f>
        <v>120.374118499265</v>
      </c>
      <c r="F21" s="48" t="n">
        <f aca="false">D21/$D$9*100</f>
        <v>23.155737704918</v>
      </c>
      <c r="G21" s="47"/>
      <c r="H21" s="45" t="s">
        <v>44</v>
      </c>
      <c r="I21" s="51" t="n">
        <f aca="false">I9-SUM(I11:I20)</f>
        <v>1078</v>
      </c>
      <c r="J21" s="47" t="n">
        <f aca="false">I21/midpop!$B$9*100000</f>
        <v>142.379964312554</v>
      </c>
      <c r="K21" s="48" t="n">
        <f aca="false">I21/$I$9*100</f>
        <v>22.3419689119171</v>
      </c>
      <c r="L21" s="57"/>
      <c r="M21" s="45" t="s">
        <v>44</v>
      </c>
      <c r="N21" s="51" t="n">
        <f aca="false">N9-SUM(N11:N20)</f>
        <v>710</v>
      </c>
      <c r="O21" s="47" t="n">
        <f aca="false">N21/midpop!$C$9*100000</f>
        <v>95.3206937198431</v>
      </c>
      <c r="P21" s="50" t="n">
        <f aca="false">N21/$N$9*100</f>
        <v>23.8015420717399</v>
      </c>
    </row>
    <row r="22" s="18" customFormat="true" ht="5.1" hidden="false" customHeight="true" outlineLevel="0" collapsed="false">
      <c r="A22" s="56"/>
      <c r="B22" s="57"/>
      <c r="C22" s="45"/>
      <c r="D22" s="51"/>
      <c r="E22" s="47"/>
      <c r="F22" s="52"/>
      <c r="G22" s="59"/>
      <c r="H22" s="45"/>
      <c r="I22" s="51"/>
      <c r="J22" s="47"/>
      <c r="K22" s="52"/>
      <c r="L22" s="57"/>
      <c r="M22" s="45"/>
      <c r="N22" s="51"/>
      <c r="O22" s="47"/>
      <c r="P22" s="55"/>
    </row>
    <row r="23" s="18" customFormat="true" ht="5.1" hidden="false" customHeight="true" outlineLevel="0" collapsed="false">
      <c r="A23" s="60"/>
      <c r="B23" s="61"/>
      <c r="C23" s="62"/>
      <c r="D23" s="63"/>
      <c r="E23" s="64"/>
      <c r="F23" s="65"/>
      <c r="G23" s="66"/>
      <c r="H23" s="62"/>
      <c r="I23" s="63"/>
      <c r="J23" s="64"/>
      <c r="K23" s="65"/>
      <c r="L23" s="61"/>
      <c r="M23" s="62"/>
      <c r="N23" s="63"/>
      <c r="O23" s="64"/>
      <c r="P23" s="66"/>
    </row>
    <row r="24" s="18" customFormat="true" ht="20.25" hidden="false" customHeight="true" outlineLevel="0" collapsed="false">
      <c r="A24" s="56" t="n">
        <v>11</v>
      </c>
      <c r="B24" s="57" t="s">
        <v>45</v>
      </c>
      <c r="C24" s="45" t="s">
        <v>46</v>
      </c>
      <c r="D24" s="46" t="n">
        <v>79</v>
      </c>
      <c r="E24" s="47" t="n">
        <f aca="false">D24/midpop!$A$9*100000</f>
        <v>5.25970982380638</v>
      </c>
      <c r="F24" s="48" t="n">
        <f aca="false">D24/$D$9*100</f>
        <v>1.01178278688525</v>
      </c>
      <c r="G24" s="58" t="s">
        <v>45</v>
      </c>
      <c r="H24" s="45" t="s">
        <v>46</v>
      </c>
      <c r="I24" s="46" t="n">
        <v>55</v>
      </c>
      <c r="J24" s="47" t="n">
        <f aca="false">I24/midpop!$B$9*100000</f>
        <v>7.26428389349767</v>
      </c>
      <c r="K24" s="48" t="n">
        <f aca="false">I24/$I$9*100</f>
        <v>1.13989637305699</v>
      </c>
      <c r="L24" s="57" t="s">
        <v>45</v>
      </c>
      <c r="M24" s="45" t="s">
        <v>46</v>
      </c>
      <c r="N24" s="46" t="n">
        <v>24</v>
      </c>
      <c r="O24" s="47" t="n">
        <f aca="false">N24/midpop!$C$9*100000</f>
        <v>3.22210795672709</v>
      </c>
      <c r="P24" s="50" t="n">
        <f aca="false">N24/$N$9*100</f>
        <v>0.804559168622193</v>
      </c>
    </row>
    <row r="25" s="18" customFormat="true" ht="20.25" hidden="false" customHeight="true" outlineLevel="0" collapsed="false">
      <c r="A25" s="56" t="n">
        <v>12</v>
      </c>
      <c r="B25" s="58" t="s">
        <v>42</v>
      </c>
      <c r="C25" s="45" t="s">
        <v>43</v>
      </c>
      <c r="D25" s="46" t="n">
        <v>67</v>
      </c>
      <c r="E25" s="47" t="n">
        <f aca="false">D25/midpop!$A$9*100000</f>
        <v>4.46076655943073</v>
      </c>
      <c r="F25" s="48" t="n">
        <f aca="false">D25/$D$9*100</f>
        <v>0.858094262295082</v>
      </c>
      <c r="G25" s="57" t="s">
        <v>42</v>
      </c>
      <c r="H25" s="45" t="s">
        <v>43</v>
      </c>
      <c r="I25" s="46" t="n">
        <v>33</v>
      </c>
      <c r="J25" s="47" t="n">
        <f aca="false">I25/midpop!$B$9*100000</f>
        <v>4.3585703360986</v>
      </c>
      <c r="K25" s="48" t="n">
        <f aca="false">I25/$I$9*100</f>
        <v>0.683937823834197</v>
      </c>
      <c r="L25" s="57" t="s">
        <v>47</v>
      </c>
      <c r="M25" s="45" t="s">
        <v>48</v>
      </c>
      <c r="N25" s="46" t="n">
        <v>20</v>
      </c>
      <c r="O25" s="47" t="n">
        <f aca="false">N25/midpop!$C$9*100000</f>
        <v>2.68508996393924</v>
      </c>
      <c r="P25" s="50" t="n">
        <f aca="false">N25/$N$9*100</f>
        <v>0.670465973851827</v>
      </c>
    </row>
    <row r="26" s="18" customFormat="true" ht="20.25" hidden="false" customHeight="true" outlineLevel="0" collapsed="false">
      <c r="A26" s="56" t="n">
        <v>13</v>
      </c>
      <c r="B26" s="67" t="s">
        <v>49</v>
      </c>
      <c r="C26" s="45" t="s">
        <v>50</v>
      </c>
      <c r="D26" s="68" t="n">
        <v>46</v>
      </c>
      <c r="E26" s="47" t="n">
        <f aca="false">D26/midpop!$A$9*100000</f>
        <v>3.06261584677333</v>
      </c>
      <c r="F26" s="48" t="n">
        <f aca="false">D26/$D$9*100</f>
        <v>0.589139344262295</v>
      </c>
      <c r="G26" s="67" t="s">
        <v>49</v>
      </c>
      <c r="H26" s="45" t="s">
        <v>50</v>
      </c>
      <c r="I26" s="46" t="n">
        <v>33</v>
      </c>
      <c r="J26" s="47" t="n">
        <f aca="false">I26/midpop!$B$9*100000</f>
        <v>4.3585703360986</v>
      </c>
      <c r="K26" s="48" t="n">
        <f aca="false">I26/$I$9*100</f>
        <v>0.683937823834197</v>
      </c>
      <c r="L26" s="57" t="s">
        <v>51</v>
      </c>
      <c r="M26" s="45" t="s">
        <v>52</v>
      </c>
      <c r="N26" s="46" t="n">
        <v>18</v>
      </c>
      <c r="O26" s="47" t="n">
        <f aca="false">N26/midpop!$C$9*100000</f>
        <v>2.41658096754532</v>
      </c>
      <c r="P26" s="50" t="n">
        <f aca="false">N26/$N$9*100</f>
        <v>0.603419376466644</v>
      </c>
    </row>
    <row r="27" s="18" customFormat="true" ht="20.25" hidden="false" customHeight="true" outlineLevel="0" collapsed="false">
      <c r="A27" s="56" t="n">
        <v>14</v>
      </c>
      <c r="B27" s="58" t="s">
        <v>47</v>
      </c>
      <c r="C27" s="45" t="s">
        <v>48</v>
      </c>
      <c r="D27" s="46" t="n">
        <v>36</v>
      </c>
      <c r="E27" s="47" t="n">
        <f aca="false">D27/midpop!$A$9*100000</f>
        <v>2.39682979312696</v>
      </c>
      <c r="F27" s="48" t="n">
        <f aca="false">D27/$D$9*100</f>
        <v>0.461065573770492</v>
      </c>
      <c r="G27" s="57" t="s">
        <v>53</v>
      </c>
      <c r="H27" s="45" t="s">
        <v>54</v>
      </c>
      <c r="I27" s="46" t="n">
        <v>23</v>
      </c>
      <c r="J27" s="47" t="n">
        <f aca="false">I27/midpop!$B$9*100000</f>
        <v>3.03779144637175</v>
      </c>
      <c r="K27" s="48" t="n">
        <f aca="false">I27/$I$9*100</f>
        <v>0.476683937823834</v>
      </c>
      <c r="L27" s="58" t="s">
        <v>40</v>
      </c>
      <c r="M27" s="45" t="s">
        <v>41</v>
      </c>
      <c r="N27" s="46" t="n">
        <v>14</v>
      </c>
      <c r="O27" s="47" t="n">
        <f aca="false">N27/midpop!$C$9*100000</f>
        <v>1.87956297475747</v>
      </c>
      <c r="P27" s="50" t="n">
        <f aca="false">N27/$N$9*100</f>
        <v>0.469326181696279</v>
      </c>
    </row>
    <row r="28" s="18" customFormat="true" ht="20.25" hidden="false" customHeight="true" outlineLevel="0" collapsed="false">
      <c r="A28" s="69" t="n">
        <v>15</v>
      </c>
      <c r="B28" s="70" t="s">
        <v>53</v>
      </c>
      <c r="C28" s="71" t="s">
        <v>54</v>
      </c>
      <c r="D28" s="72" t="n">
        <v>34</v>
      </c>
      <c r="E28" s="73" t="n">
        <f aca="false">D28/midpop!$A$9*100000</f>
        <v>2.26367258239768</v>
      </c>
      <c r="F28" s="74" t="n">
        <f aca="false">D28/$D$9*100</f>
        <v>0.435450819672131</v>
      </c>
      <c r="G28" s="70" t="s">
        <v>47</v>
      </c>
      <c r="H28" s="71" t="s">
        <v>48</v>
      </c>
      <c r="I28" s="72" t="n">
        <v>16</v>
      </c>
      <c r="J28" s="73" t="n">
        <f aca="false">I28/midpop!$B$9*100000</f>
        <v>2.11324622356296</v>
      </c>
      <c r="K28" s="74" t="n">
        <f aca="false">I28/$I$9*100</f>
        <v>0.33160621761658</v>
      </c>
      <c r="L28" s="75" t="s">
        <v>49</v>
      </c>
      <c r="M28" s="71" t="s">
        <v>50</v>
      </c>
      <c r="N28" s="72" t="n">
        <v>13</v>
      </c>
      <c r="O28" s="73" t="n">
        <f aca="false">N28/midpop!$C$9*100000</f>
        <v>1.74530847656051</v>
      </c>
      <c r="P28" s="73" t="n">
        <f aca="false">N28/$N$9*100</f>
        <v>0.435802883003688</v>
      </c>
    </row>
    <row r="29" s="55" customFormat="true" ht="3.95" hidden="false" customHeight="true" outlineLevel="0" collapsed="false">
      <c r="A29" s="76"/>
      <c r="B29" s="76"/>
      <c r="C29" s="77"/>
      <c r="D29" s="51"/>
      <c r="E29" s="47"/>
      <c r="F29" s="47"/>
      <c r="G29" s="47"/>
      <c r="H29" s="77"/>
      <c r="I29" s="51"/>
      <c r="J29" s="47"/>
      <c r="K29" s="47"/>
      <c r="L29" s="47"/>
      <c r="M29" s="77"/>
      <c r="N29" s="51"/>
      <c r="O29" s="47"/>
      <c r="P29" s="47"/>
    </row>
    <row r="30" s="80" customFormat="true" ht="12.75" hidden="false" customHeight="false" outlineLevel="0" collapsed="false">
      <c r="A30" s="78" t="s">
        <v>55</v>
      </c>
      <c r="B30" s="78"/>
      <c r="C30" s="79"/>
      <c r="G30" s="79"/>
      <c r="H30" s="79"/>
      <c r="L30" s="79"/>
      <c r="M30" s="79"/>
      <c r="N30" s="79"/>
      <c r="O30" s="79"/>
      <c r="P30" s="81" t="s">
        <v>6</v>
      </c>
    </row>
    <row r="31" s="78" customFormat="true" ht="12.75" hidden="false" customHeight="false" outlineLevel="0" collapsed="false">
      <c r="A31" s="82" t="s">
        <v>56</v>
      </c>
      <c r="H31" s="83"/>
      <c r="M31" s="83"/>
      <c r="N31" s="83"/>
      <c r="O31" s="83"/>
    </row>
    <row r="32" customFormat="false" ht="15.75" hidden="false" customHeight="false" outlineLevel="0" collapsed="false">
      <c r="C32" s="84"/>
      <c r="H32" s="84"/>
      <c r="L32" s="85" t="s">
        <v>6</v>
      </c>
      <c r="M32" s="86" t="s">
        <v>6</v>
      </c>
      <c r="N32" s="87"/>
      <c r="O32" s="87"/>
    </row>
    <row r="33" customFormat="false" ht="15.75" hidden="false" customHeight="false" outlineLevel="0" collapsed="false">
      <c r="C33" s="84"/>
      <c r="H33" s="84"/>
      <c r="M33" s="87"/>
      <c r="N33" s="87"/>
      <c r="O33" s="87"/>
    </row>
    <row r="34" customFormat="false" ht="15.75" hidden="false" customHeight="false" outlineLevel="0" collapsed="false">
      <c r="C34" s="84"/>
      <c r="H34" s="84"/>
      <c r="M34" s="87"/>
      <c r="N34" s="87"/>
      <c r="O34" s="87"/>
    </row>
    <row r="35" customFormat="false" ht="15.75" hidden="false" customHeight="false" outlineLevel="0" collapsed="false">
      <c r="C35" s="84"/>
      <c r="H35" s="84"/>
      <c r="M35" s="87"/>
      <c r="N35" s="87"/>
      <c r="O35" s="87"/>
    </row>
    <row r="36" customFormat="false" ht="15.75" hidden="false" customHeight="false" outlineLevel="0" collapsed="false">
      <c r="C36" s="84"/>
      <c r="H36" s="84"/>
      <c r="M36" s="87"/>
    </row>
    <row r="37" customFormat="false" ht="15.75" hidden="false" customHeight="false" outlineLevel="0" collapsed="false">
      <c r="C37" s="84"/>
      <c r="H37" s="84"/>
      <c r="M37" s="87"/>
    </row>
    <row r="38" customFormat="false" ht="15.75" hidden="false" customHeight="false" outlineLevel="0" collapsed="false">
      <c r="C38" s="84"/>
      <c r="H38" s="84"/>
      <c r="M38" s="87"/>
    </row>
    <row r="39" customFormat="false" ht="15.75" hidden="false" customHeight="false" outlineLevel="0" collapsed="false">
      <c r="C39" s="84"/>
      <c r="H39" s="84"/>
      <c r="M39" s="87"/>
    </row>
    <row r="40" customFormat="false" ht="15.75" hidden="false" customHeight="false" outlineLevel="0" collapsed="false">
      <c r="C40" s="84"/>
      <c r="H40" s="84"/>
      <c r="M40" s="87"/>
    </row>
    <row r="41" customFormat="false" ht="15.75" hidden="false" customHeight="false" outlineLevel="0" collapsed="false">
      <c r="C41" s="84"/>
      <c r="H41" s="84"/>
      <c r="M41" s="87"/>
    </row>
    <row r="42" customFormat="false" ht="15.75" hidden="false" customHeight="false" outlineLevel="0" collapsed="false">
      <c r="C42" s="84"/>
      <c r="H42" s="84"/>
      <c r="M42" s="87"/>
    </row>
    <row r="43" customFormat="false" ht="15.75" hidden="false" customHeight="false" outlineLevel="0" collapsed="false">
      <c r="C43" s="84"/>
      <c r="H43" s="84"/>
      <c r="M43" s="87"/>
    </row>
    <row r="44" customFormat="false" ht="15.75" hidden="false" customHeight="false" outlineLevel="0" collapsed="false">
      <c r="C44" s="84"/>
      <c r="H44" s="84"/>
      <c r="M44" s="87"/>
    </row>
    <row r="45" customFormat="false" ht="15.75" hidden="false" customHeight="false" outlineLevel="0" collapsed="false">
      <c r="C45" s="84"/>
      <c r="H45" s="84"/>
    </row>
    <row r="46" customFormat="false" ht="15.75" hidden="false" customHeight="false" outlineLevel="0" collapsed="false">
      <c r="C46" s="84"/>
      <c r="H46" s="84"/>
    </row>
    <row r="47" customFormat="false" ht="15.75" hidden="false" customHeight="false" outlineLevel="0" collapsed="false">
      <c r="H47" s="84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88" t="s">
        <v>57</v>
      </c>
      <c r="B6" s="25"/>
      <c r="C6" s="25"/>
    </row>
    <row r="7" customFormat="false" ht="16.5" hidden="false" customHeight="false" outlineLevel="0" collapsed="false">
      <c r="A7" s="89" t="s">
        <v>58</v>
      </c>
      <c r="B7" s="90" t="s">
        <v>59</v>
      </c>
      <c r="C7" s="90" t="s">
        <v>60</v>
      </c>
    </row>
    <row r="8" customFormat="false" ht="6" hidden="false" customHeight="true" outlineLevel="0" collapsed="false">
      <c r="A8" s="17"/>
      <c r="B8" s="17"/>
      <c r="C8" s="17"/>
    </row>
    <row r="9" customFormat="false" ht="15.75" hidden="false" customHeight="false" outlineLevel="0" collapsed="false">
      <c r="A9" s="91" t="n">
        <v>1501984</v>
      </c>
      <c r="B9" s="91" t="n">
        <v>757129</v>
      </c>
      <c r="C9" s="91" t="n">
        <v>7448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5T07:18:53Z</dcterms:created>
  <dc:creator>行政院衛生署</dc:creator>
  <dc:description/>
  <cp:keywords>死亡人數 死亡率 死亡原因</cp:keywords>
  <dc:language>en-US</dc:language>
  <cp:lastModifiedBy>user</cp:lastModifiedBy>
  <cp:lastPrinted>2003-06-12T05:26:51Z</cp:lastPrinted>
  <dcterms:modified xsi:type="dcterms:W3CDTF">2004-03-17T04:52:02Z</dcterms:modified>
  <cp:revision>0</cp:revision>
  <dc:subject>衛生署中英文網站</dc:subject>
  <dc:title>高雄市主要死亡原因</dc:title>
</cp:coreProperties>
</file>